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3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5</v>
      </c>
      <c r="F6" s="16" t="n">
        <v>1.81</v>
      </c>
      <c r="G6" s="16" t="n">
        <v>2.29</v>
      </c>
      <c r="H6" s="16" t="n">
        <v>4.3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78133.75</v>
      </c>
      <c r="F7" s="18" t="n">
        <v>1453911.62</v>
      </c>
      <c r="G7" s="18" t="n">
        <v>4710817.37</v>
      </c>
      <c r="H7" s="18" t="n">
        <v>3105610.2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78519</v>
      </c>
      <c r="F8" s="18" t="n">
        <v>760323</v>
      </c>
      <c r="G8" s="18" t="n">
        <v>1171041</v>
      </c>
      <c r="H8" s="18" t="n">
        <v>76614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45</v>
      </c>
      <c r="F9" s="18" t="n">
        <v>1066</v>
      </c>
      <c r="G9" s="18" t="n">
        <v>2879</v>
      </c>
      <c r="H9" s="18" t="n">
        <v>174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750000</v>
      </c>
      <c r="F11" s="18" t="n">
        <v>8145000</v>
      </c>
      <c r="G11" s="18" t="n">
        <v>10305000</v>
      </c>
      <c r="H11" s="18" t="n">
        <v>17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0495</v>
      </c>
      <c r="F16" s="29" t="n">
        <v>251642</v>
      </c>
      <c r="G16" s="29" t="n">
        <v>587820</v>
      </c>
      <c r="H16" s="29" t="n">
        <v>22271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062618</v>
      </c>
      <c r="F17" s="31" t="n">
        <v>4321830</v>
      </c>
      <c r="G17" s="31" t="n">
        <v>3783997</v>
      </c>
      <c r="H17" s="31" t="n">
        <v>362500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990937</v>
      </c>
      <c r="F19" s="31" t="n">
        <v>819136</v>
      </c>
      <c r="G19" s="31" t="n">
        <v>944172</v>
      </c>
      <c r="H19" s="31" t="n">
        <v>639781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/>
      <c r="G20" s="31" t="n">
        <v>0</v>
      </c>
      <c r="H20" s="31" t="n">
        <v>66977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153683</v>
      </c>
      <c r="F21" s="31" t="n">
        <v>2093535</v>
      </c>
      <c r="G21" s="31" t="n">
        <v>1803164</v>
      </c>
      <c r="H21" s="31" t="n">
        <v>177102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0591544</v>
      </c>
      <c r="F23" s="31" t="n">
        <v>9677700</v>
      </c>
      <c r="G23" s="31" t="n">
        <v>8343320</v>
      </c>
      <c r="H23" s="31" t="n">
        <v>846522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2885</v>
      </c>
      <c r="F24" s="31" t="n">
        <v>32885</v>
      </c>
      <c r="G24" s="31" t="n">
        <v>4931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9860991</v>
      </c>
      <c r="F25" s="31" t="n">
        <v>10237442</v>
      </c>
      <c r="G25" s="31" t="n">
        <v>10310347</v>
      </c>
      <c r="H25" s="31" t="n">
        <v>9797189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9860991</v>
      </c>
      <c r="F28" s="31" t="n">
        <v>10237442</v>
      </c>
      <c r="G28" s="31" t="n">
        <v>10310347</v>
      </c>
      <c r="H28" s="31" t="n">
        <v>979718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0485420</v>
      </c>
      <c r="F30" s="34" t="n">
        <v>19948027</v>
      </c>
      <c r="G30" s="34" t="n">
        <v>18702977</v>
      </c>
      <c r="H30" s="34" t="n">
        <v>18262414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346529</v>
      </c>
      <c r="F35" s="29" t="n">
        <v>2290746</v>
      </c>
      <c r="G35" s="29" t="n">
        <v>2357515</v>
      </c>
      <c r="H35" s="29" t="n">
        <v>233486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075133</v>
      </c>
      <c r="F36" s="31" t="n">
        <v>1873066</v>
      </c>
      <c r="G36" s="31" t="n">
        <v>820065</v>
      </c>
      <c r="H36" s="31" t="n">
        <v>90031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2055316</v>
      </c>
      <c r="G37" s="31" t="n">
        <v>1945708</v>
      </c>
      <c r="H37" s="31" t="n">
        <v>1334909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65710</v>
      </c>
      <c r="F38" s="31" t="n">
        <v>583005</v>
      </c>
      <c r="G38" s="31" t="n">
        <v>683502</v>
      </c>
      <c r="H38" s="31" t="n">
        <v>64764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777600</v>
      </c>
      <c r="F39" s="31" t="n">
        <v>7453935</v>
      </c>
      <c r="G39" s="31" t="n">
        <v>6988260</v>
      </c>
      <c r="H39" s="31" t="n">
        <v>599280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828063</v>
      </c>
      <c r="F40" s="31" t="n">
        <v>499995</v>
      </c>
      <c r="G40" s="31" t="n">
        <v>139965</v>
      </c>
      <c r="H40" s="31" t="n">
        <v>5758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57022</v>
      </c>
      <c r="F42" s="31" t="n">
        <v>555884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8762685</v>
      </c>
      <c r="F43" s="34" t="n">
        <v>8509814</v>
      </c>
      <c r="G43" s="34" t="n">
        <v>7128225</v>
      </c>
      <c r="H43" s="34" t="n">
        <v>656860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</v>
      </c>
      <c r="F46" s="29" t="n">
        <v>4500000</v>
      </c>
      <c r="G46" s="29" t="n">
        <v>4500000</v>
      </c>
      <c r="H46" s="29" t="n">
        <v>4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</v>
      </c>
      <c r="F47" s="31" t="n">
        <v>4500000</v>
      </c>
      <c r="G47" s="31" t="n">
        <v>4500000</v>
      </c>
      <c r="H47" s="31" t="n">
        <v>4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</v>
      </c>
      <c r="F48" s="31" t="n">
        <v>4500000</v>
      </c>
      <c r="G48" s="31" t="n">
        <v>4500000</v>
      </c>
      <c r="H48" s="31" t="n">
        <v>4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86938</v>
      </c>
      <c r="F49" s="31" t="n">
        <v>1035471</v>
      </c>
      <c r="G49" s="31" t="n">
        <v>1010100</v>
      </c>
      <c r="H49" s="31" t="n">
        <v>960188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52282</v>
      </c>
      <c r="F50" s="31" t="n">
        <v>432282</v>
      </c>
      <c r="G50" s="31" t="n">
        <v>551394</v>
      </c>
      <c r="H50" s="31" t="n">
        <v>63198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320125</v>
      </c>
      <c r="F51" s="31" t="n">
        <v>320125</v>
      </c>
      <c r="G51" s="31" t="n">
        <v>320125</v>
      </c>
      <c r="H51" s="31" t="n">
        <v>320125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4577368</v>
      </c>
      <c r="F52" s="31" t="n">
        <v>4577368</v>
      </c>
      <c r="G52" s="31" t="n">
        <v>4577368</v>
      </c>
      <c r="H52" s="31" t="n">
        <v>4577368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225000</v>
      </c>
      <c r="H55" s="31" t="n">
        <v>4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5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986022</v>
      </c>
      <c r="F58" s="31" t="n">
        <v>572967</v>
      </c>
      <c r="G58" s="31" t="n">
        <v>390765</v>
      </c>
      <c r="H58" s="31" t="n">
        <v>30414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1722735</v>
      </c>
      <c r="F59" s="31" t="n">
        <v>11438213</v>
      </c>
      <c r="G59" s="31" t="n">
        <v>11574752</v>
      </c>
      <c r="H59" s="31" t="n">
        <v>1169381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0485420</v>
      </c>
      <c r="F61" s="34" t="n">
        <v>19948027</v>
      </c>
      <c r="G61" s="34" t="n">
        <v>18702977</v>
      </c>
      <c r="H61" s="34" t="n">
        <v>18262414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4490073</v>
      </c>
      <c r="F65" s="29" t="n">
        <v>13562916</v>
      </c>
      <c r="G65" s="29" t="n">
        <v>15183592</v>
      </c>
      <c r="H65" s="29" t="n">
        <v>1530771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1573151</v>
      </c>
      <c r="F66" s="31" t="n">
        <v>11010234</v>
      </c>
      <c r="G66" s="31" t="n">
        <v>12546257</v>
      </c>
      <c r="H66" s="31" t="n">
        <v>1191279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916922</v>
      </c>
      <c r="F67" s="31" t="n">
        <v>2552682</v>
      </c>
      <c r="G67" s="31" t="n">
        <v>2637335</v>
      </c>
      <c r="H67" s="31" t="n">
        <v>339491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296482</v>
      </c>
      <c r="F68" s="31" t="n">
        <v>1259957</v>
      </c>
      <c r="G68" s="31" t="n">
        <v>1320041</v>
      </c>
      <c r="H68" s="31" t="n">
        <v>161994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879528</v>
      </c>
      <c r="F69" s="31" t="n">
        <v>808060</v>
      </c>
      <c r="G69" s="31" t="n">
        <v>807142</v>
      </c>
      <c r="H69" s="31" t="n">
        <v>64221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98456</v>
      </c>
      <c r="F70" s="31" t="n">
        <v>611061</v>
      </c>
      <c r="G70" s="31" t="n">
        <v>604617</v>
      </c>
      <c r="H70" s="31" t="n">
        <v>60143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740912</v>
      </c>
      <c r="F72" s="31" t="n">
        <v>484665</v>
      </c>
      <c r="G72" s="31" t="n">
        <v>510152</v>
      </c>
      <c r="H72" s="31" t="n">
        <v>113276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85402</v>
      </c>
      <c r="F73" s="31" t="n">
        <v>131951</v>
      </c>
      <c r="G73" s="31" t="n">
        <v>204229</v>
      </c>
      <c r="H73" s="31" t="n">
        <v>16769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57244</v>
      </c>
      <c r="H74" s="31" t="n">
        <v>1645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926314</v>
      </c>
      <c r="F75" s="31" t="n">
        <v>616616</v>
      </c>
      <c r="G75" s="31" t="n">
        <v>657137</v>
      </c>
      <c r="H75" s="31" t="n">
        <v>129880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13260</v>
      </c>
      <c r="F76" s="31" t="n">
        <v>346483</v>
      </c>
      <c r="G76" s="31" t="n">
        <v>20177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513054</v>
      </c>
      <c r="F77" s="31" t="n">
        <v>270133</v>
      </c>
      <c r="G77" s="31" t="n">
        <v>455367</v>
      </c>
      <c r="H77" s="31" t="n">
        <v>129880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18973</v>
      </c>
      <c r="G78" s="31" t="n">
        <v>30431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5146</v>
      </c>
      <c r="F80" s="31" t="n">
        <v>6914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20245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462908</v>
      </c>
      <c r="F82" s="31" t="n">
        <v>224001</v>
      </c>
      <c r="G82" s="31" t="n">
        <v>424936</v>
      </c>
      <c r="H82" s="31" t="n">
        <v>129880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462908</v>
      </c>
      <c r="F84" s="34" t="n">
        <v>224001</v>
      </c>
      <c r="G84" s="34" t="n">
        <v>424936</v>
      </c>
      <c r="H84" s="34" t="n">
        <v>129880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51643</v>
      </c>
      <c r="F88" s="29" t="n">
        <v>587820</v>
      </c>
      <c r="G88" s="29" t="n">
        <v>222718</v>
      </c>
      <c r="H88" s="29" t="n">
        <v>52240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62286</v>
      </c>
      <c r="F89" s="31" t="n">
        <v>-1388557</v>
      </c>
      <c r="G89" s="31" t="n">
        <v>1470194</v>
      </c>
      <c r="H89" s="31" t="n">
        <v>124845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22005</v>
      </c>
      <c r="F90" s="31" t="n">
        <v>-538155</v>
      </c>
      <c r="G90" s="31" t="n">
        <v>-1117775</v>
      </c>
      <c r="H90" s="31" t="n">
        <v>-60921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443143</v>
      </c>
      <c r="F91" s="31" t="n">
        <v>1590535</v>
      </c>
      <c r="G91" s="31" t="n">
        <v>12683</v>
      </c>
      <c r="H91" s="31" t="n">
        <v>-93893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10495</v>
      </c>
      <c r="F92" s="34" t="n">
        <v>251643</v>
      </c>
      <c r="G92" s="34" t="n">
        <v>587820</v>
      </c>
      <c r="H92" s="34" t="n">
        <v>22271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.96708888888889</v>
      </c>
      <c r="F96" s="13" t="n">
        <f aca="false">+F8*100/F10</f>
        <v>16.8960666666667</v>
      </c>
      <c r="G96" s="13" t="n">
        <f aca="false">+G8*100/G10</f>
        <v>26.0231333333333</v>
      </c>
      <c r="H96" s="13" t="n">
        <f aca="false">+H8*100/H10</f>
        <v>19.153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02868444444444</v>
      </c>
      <c r="F97" s="16" t="n">
        <f aca="false">+F84/F10</f>
        <v>0.049778</v>
      </c>
      <c r="G97" s="16" t="n">
        <f aca="false">+G84/G10</f>
        <v>0.0944302222222222</v>
      </c>
      <c r="H97" s="16" t="n">
        <f aca="false">+H84/H10</f>
        <v>0.324701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05</v>
      </c>
      <c r="H98" s="16" t="n">
        <f aca="false">+H55/H10</f>
        <v>0.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60505222222222</v>
      </c>
      <c r="F99" s="16" t="n">
        <f aca="false">+F59/F10</f>
        <v>2.54182511111111</v>
      </c>
      <c r="G99" s="16" t="n">
        <f aca="false">+G59/G10</f>
        <v>2.57216711111111</v>
      </c>
      <c r="H99" s="16" t="n">
        <f aca="false">+H59/H10</f>
        <v>2.923452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4.5817311431213</v>
      </c>
      <c r="F100" s="16" t="n">
        <f aca="false">+F11/F84</f>
        <v>36.3614448149785</v>
      </c>
      <c r="G100" s="16" t="n">
        <f aca="false">+G11/G84</f>
        <v>24.2507106952576</v>
      </c>
      <c r="H100" s="16" t="n">
        <f aca="false">+H11/H84</f>
        <v>13.396919940314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2.18340611353712</v>
      </c>
      <c r="H101" s="16" t="n">
        <f aca="false">+H55*100/H11</f>
        <v>2.29885057471264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52.9491499896455</v>
      </c>
      <c r="H102" s="16" t="n">
        <f aca="false">+H55*100/H84</f>
        <v>30.7975171041711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575804195863849</v>
      </c>
      <c r="F103" s="50" t="n">
        <f aca="false">+F11/F59</f>
        <v>0.712086756908619</v>
      </c>
      <c r="G103" s="50" t="n">
        <f aca="false">+G11/G59</f>
        <v>0.890299852644791</v>
      </c>
      <c r="H103" s="50" t="n">
        <f aca="false">+H11/H59</f>
        <v>1.4879667105930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0.1304851949331</v>
      </c>
      <c r="F105" s="56" t="n">
        <f aca="false">+F67*100/F65</f>
        <v>18.8210411389409</v>
      </c>
      <c r="G105" s="56" t="n">
        <f aca="false">+G67*100/G65</f>
        <v>17.3696382252632</v>
      </c>
      <c r="H105" s="56" t="n">
        <f aca="false">+H67*100/H65</f>
        <v>22.177811050771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6.39274902203736</v>
      </c>
      <c r="F106" s="57" t="n">
        <f aca="false">+F75*100/F65</f>
        <v>4.54633797038926</v>
      </c>
      <c r="G106" s="57" t="n">
        <f aca="false">+G75*100/G65</f>
        <v>4.32794163594491</v>
      </c>
      <c r="H106" s="57" t="n">
        <f aca="false">+H75*100/H65</f>
        <v>8.484652505175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3.19465609317496</v>
      </c>
      <c r="F107" s="57" t="n">
        <f aca="false">+F82*100/F65</f>
        <v>1.65156961821484</v>
      </c>
      <c r="G107" s="57" t="n">
        <f aca="false">+G82*100/G65</f>
        <v>2.79865265083519</v>
      </c>
      <c r="H107" s="57" t="n">
        <f aca="false">+H82*100/H65</f>
        <v>8.484652505175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27703215262367</v>
      </c>
      <c r="F108" s="57" t="n">
        <f aca="false">(F82+F76)*100/F30</f>
        <v>2.85985175375991</v>
      </c>
      <c r="G108" s="57" t="n">
        <f aca="false">(G82+G76)*100/G30</f>
        <v>3.35083553810712</v>
      </c>
      <c r="H108" s="57" t="n">
        <f aca="false">(H82+H76)*100/H30</f>
        <v>7.1119075495714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3.94880546220656</v>
      </c>
      <c r="F109" s="58" t="n">
        <f aca="false">+F84*100/F59</f>
        <v>1.95835660692802</v>
      </c>
      <c r="G109" s="58" t="n">
        <f aca="false">+G84*100/G59</f>
        <v>3.67123200566198</v>
      </c>
      <c r="H109" s="58" t="n">
        <f aca="false">+H84*100/H59</f>
        <v>11.106782135163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2.775227454453</v>
      </c>
      <c r="F111" s="13" t="n">
        <f aca="false">+F43*100/F30</f>
        <v>42.6599282224753</v>
      </c>
      <c r="G111" s="13" t="n">
        <f aca="false">+G43*100/G30</f>
        <v>38.1127827938836</v>
      </c>
      <c r="H111" s="13" t="n">
        <f aca="false">+H43*100/H30</f>
        <v>35.967884640004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7.224772545547</v>
      </c>
      <c r="F112" s="16" t="n">
        <f aca="false">+F59*100/F30</f>
        <v>57.3400717775247</v>
      </c>
      <c r="G112" s="16" t="n">
        <f aca="false">+G59*100/G30</f>
        <v>61.8872172061164</v>
      </c>
      <c r="H112" s="16" t="n">
        <f aca="false">+H59*100/H30</f>
        <v>64.032115359995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n">
        <f aca="false">+F77/F78</f>
        <v>14.2377589205713</v>
      </c>
      <c r="G113" s="50" t="n">
        <f aca="false">+G77/G78</f>
        <v>14.963918372712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707335900362306</v>
      </c>
      <c r="F115" s="13" t="n">
        <f aca="false">+F65/F30</f>
        <v>0.67991265502097</v>
      </c>
      <c r="G115" s="13" t="n">
        <f aca="false">+G65/G30</f>
        <v>0.811827550234383</v>
      </c>
      <c r="H115" s="13" t="n">
        <f aca="false">+H65/H30</f>
        <v>0.838208464664091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46943375163815</v>
      </c>
      <c r="F116" s="16" t="n">
        <f aca="false">+F65/F28</f>
        <v>1.32483446548464</v>
      </c>
      <c r="G116" s="16" t="n">
        <f aca="false">+G65/G28</f>
        <v>1.47265576997554</v>
      </c>
      <c r="H116" s="16" t="n">
        <f aca="false">+H65/H28</f>
        <v>1.56245939524082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5.14938214832989</v>
      </c>
      <c r="F117" s="50" t="n">
        <f aca="false">+F65/F120</f>
        <v>6.0990779151574</v>
      </c>
      <c r="G117" s="50" t="n">
        <f aca="false">+G65/G120</f>
        <v>11.2051067849394</v>
      </c>
      <c r="H117" s="50" t="n">
        <f aca="false">+H65/H120</f>
        <v>6.1913848814583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36180106973874</v>
      </c>
      <c r="F119" s="63" t="n">
        <f aca="false">+F23/F39</f>
        <v>1.29833436969869</v>
      </c>
      <c r="G119" s="63" t="n">
        <f aca="false">+G23/G39</f>
        <v>1.19390520673243</v>
      </c>
      <c r="H119" s="63" t="n">
        <f aca="false">+H23/H39</f>
        <v>1.41256496958686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2813944</v>
      </c>
      <c r="F120" s="34" t="n">
        <f aca="false">+F23-F39</f>
        <v>2223765</v>
      </c>
      <c r="G120" s="34" t="n">
        <f aca="false">+G23-G39</f>
        <v>1355060</v>
      </c>
      <c r="H120" s="34" t="n">
        <f aca="false">+H23-H39</f>
        <v>2472421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47:38Z</dcterms:modified>
  <cp:revision>0</cp:revision>
  <dc:subject/>
  <dc:title/>
</cp:coreProperties>
</file>